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44070793"/>
        <c:axId val="160868"/>
      </c:scatterChart>
      <c:valAx>
        <c:axId val="4407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8"/>
        <c:crossesAt val="0"/>
        <c:crossBetween val="midCat"/>
      </c:valAx>
      <c:valAx>
        <c:axId val="160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39287167"/>
        <c:axId val="40705177"/>
      </c:scatterChart>
      <c:valAx>
        <c:axId val="3928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177"/>
        <c:crossesAt val="0"/>
        <c:crossBetween val="midCat"/>
      </c:valAx>
      <c:valAx>
        <c:axId val="40705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56024510"/>
        <c:axId val="66058292"/>
      </c:scatterChart>
      <c:valAx>
        <c:axId val="560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92"/>
        <c:crossesAt val="0"/>
        <c:crossBetween val="midCat"/>
      </c:valAx>
      <c:valAx>
        <c:axId val="66058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31273476"/>
        <c:axId val="30115053"/>
      </c:scatterChart>
      <c:valAx>
        <c:axId val="3127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053"/>
        <c:crossesAt val="0"/>
        <c:crossBetween val="midCat"/>
      </c:valAx>
      <c:valAx>
        <c:axId val="3011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70452974"/>
        <c:axId val="72996061"/>
      </c:scatterChart>
      <c:valAx>
        <c:axId val="7045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061"/>
        <c:crossesAt val="0"/>
        <c:crossBetween val="midCat"/>
      </c:valAx>
      <c:valAx>
        <c:axId val="72996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68709522"/>
        <c:axId val="38322680"/>
      </c:scatterChart>
      <c:valAx>
        <c:axId val="6870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680"/>
        <c:crossesAt val="0"/>
        <c:crossBetween val="midCat"/>
      </c:valAx>
      <c:valAx>
        <c:axId val="3832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73851584"/>
        <c:axId val="49026827"/>
      </c:scatterChart>
      <c:valAx>
        <c:axId val="7385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27"/>
        <c:crossesAt val="0"/>
        <c:crossBetween val="midCat"/>
      </c:valAx>
      <c:valAx>
        <c:axId val="4902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76768077"/>
        <c:axId val="84776143"/>
      </c:scatterChart>
      <c:valAx>
        <c:axId val="7676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143"/>
        <c:crossesAt val="0"/>
        <c:crossBetween val="midCat"/>
      </c:valAx>
      <c:valAx>
        <c:axId val="84776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68425661"/>
        <c:axId val="7929030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11329872"/>
        <c:axId val="48829921"/>
      </c:scatterChart>
      <c:valAx>
        <c:axId val="6842566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301"/>
        <c:crossesAt val="-100"/>
        <c:crossBetween val="midCat"/>
      </c:valAx>
      <c:valAx>
        <c:axId val="792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61"/>
        <c:crossesAt val="0"/>
        <c:crossBetween val="midCat"/>
      </c:valAx>
      <c:valAx>
        <c:axId val="11329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21"/>
        <c:crossBetween val="midCat"/>
      </c:valAx>
      <c:valAx>
        <c:axId val="488299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41006252"/>
        <c:axId val="19329729"/>
      </c:scatterChart>
      <c:valAx>
        <c:axId val="4100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729"/>
        <c:crossesAt val="0"/>
        <c:crossBetween val="midCat"/>
      </c:valAx>
      <c:valAx>
        <c:axId val="19329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79405945"/>
        <c:axId val="80687434"/>
      </c:scatterChart>
      <c:valAx>
        <c:axId val="7940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434"/>
        <c:crossesAt val="0"/>
        <c:crossBetween val="midCat"/>
      </c:valAx>
      <c:valAx>
        <c:axId val="8068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10538783"/>
        <c:axId val="7119815"/>
      </c:scatterChart>
      <c:valAx>
        <c:axId val="1053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15"/>
        <c:crossesAt val="0"/>
        <c:crossBetween val="midCat"/>
      </c:valAx>
      <c:valAx>
        <c:axId val="711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6424946"/>
        <c:axId val="30736111"/>
      </c:scatterChart>
      <c:valAx>
        <c:axId val="642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11"/>
        <c:crossesAt val="0"/>
        <c:crossBetween val="midCat"/>
      </c:valAx>
      <c:valAx>
        <c:axId val="30736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99749004"/>
        <c:axId val="32221650"/>
      </c:scatterChart>
      <c:valAx>
        <c:axId val="9974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650"/>
        <c:crossesAt val="0"/>
        <c:crossBetween val="midCat"/>
      </c:valAx>
      <c:valAx>
        <c:axId val="32221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12229840"/>
        <c:axId val="85059010"/>
      </c:scatterChart>
      <c:valAx>
        <c:axId val="1222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010"/>
        <c:crossesAt val="0"/>
        <c:crossBetween val="midCat"/>
      </c:valAx>
      <c:valAx>
        <c:axId val="85059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79621907"/>
        <c:axId val="6325514"/>
      </c:scatterChart>
      <c:valAx>
        <c:axId val="7962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14"/>
        <c:crossesAt val="0"/>
        <c:crossBetween val="midCat"/>
      </c:valAx>
      <c:valAx>
        <c:axId val="632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83160343"/>
        <c:axId val="53651441"/>
      </c:scatterChart>
      <c:valAx>
        <c:axId val="8316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41"/>
        <c:crossesAt val="0"/>
        <c:crossBetween val="midCat"/>
      </c:valAx>
      <c:valAx>
        <c:axId val="5365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41821436"/>
        <c:axId val="2545028"/>
      </c:scatterChart>
      <c:valAx>
        <c:axId val="4182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8"/>
        <c:crossesAt val="0"/>
        <c:crossBetween val="midCat"/>
      </c:valAx>
      <c:valAx>
        <c:axId val="254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71658877"/>
        <c:axId val="2929612"/>
      </c:scatterChart>
      <c:valAx>
        <c:axId val="7165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2"/>
        <c:crossesAt val="0"/>
        <c:crossBetween val="midCat"/>
      </c:valAx>
      <c:valAx>
        <c:axId val="292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94087678"/>
        <c:axId val="94475079"/>
      </c:scatterChart>
      <c:valAx>
        <c:axId val="9408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79"/>
        <c:crossesAt val="0"/>
        <c:crossBetween val="midCat"/>
      </c:valAx>
      <c:valAx>
        <c:axId val="9447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60391660"/>
        <c:axId val="46252866"/>
      </c:scatterChart>
      <c:valAx>
        <c:axId val="6039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66"/>
        <c:crossesAt val="0"/>
        <c:crossBetween val="midCat"/>
      </c:valAx>
      <c:valAx>
        <c:axId val="4625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59062170"/>
        <c:axId val="99596662"/>
      </c:scatterChart>
      <c:valAx>
        <c:axId val="5906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662"/>
        <c:crossesAt val="0"/>
        <c:crossBetween val="midCat"/>
      </c:valAx>
      <c:valAx>
        <c:axId val="99596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3051529"/>
        <c:axId val="98929"/>
      </c:scatterChart>
      <c:valAx>
        <c:axId val="305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"/>
        <c:crossesAt val="0"/>
        <c:crossBetween val="midCat"/>
      </c:valAx>
      <c:valAx>
        <c:axId val="9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23551998"/>
        <c:axId val="78643674"/>
      </c:scatterChart>
      <c:valAx>
        <c:axId val="2355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74"/>
        <c:crossesAt val="0"/>
        <c:crossBetween val="midCat"/>
      </c:valAx>
      <c:valAx>
        <c:axId val="7864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80009876"/>
        <c:axId val="33657858"/>
      </c:scatterChart>
      <c:valAx>
        <c:axId val="8000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858"/>
        <c:crossesAt val="0"/>
        <c:crossBetween val="midCat"/>
      </c:valAx>
      <c:valAx>
        <c:axId val="33657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71973755"/>
        <c:axId val="16567972"/>
      </c:scatterChart>
      <c:valAx>
        <c:axId val="7197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72"/>
        <c:crossesAt val="0"/>
        <c:crossBetween val="midCat"/>
      </c:valAx>
      <c:valAx>
        <c:axId val="1656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32860553"/>
        <c:axId val="98287427"/>
      </c:scatterChart>
      <c:valAx>
        <c:axId val="3286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427"/>
        <c:crossesAt val="0"/>
        <c:crossBetween val="midCat"/>
      </c:valAx>
      <c:valAx>
        <c:axId val="98287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50556757"/>
        <c:axId val="819551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43493522"/>
        <c:axId val="57122484"/>
      </c:scatterChart>
      <c:valAx>
        <c:axId val="5055675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152"/>
        <c:crossesAt val="-100"/>
        <c:crossBetween val="midCat"/>
      </c:valAx>
      <c:valAx>
        <c:axId val="819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757"/>
        <c:crossesAt val="0"/>
        <c:crossBetween val="midCat"/>
      </c:valAx>
      <c:valAx>
        <c:axId val="43493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84"/>
        <c:crossBetween val="midCat"/>
      </c:valAx>
      <c:valAx>
        <c:axId val="571224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30408804"/>
        <c:axId val="29902711"/>
      </c:scatterChart>
      <c:valAx>
        <c:axId val="3040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711"/>
        <c:crossesAt val="0"/>
        <c:crossBetween val="midCat"/>
      </c:valAx>
      <c:valAx>
        <c:axId val="29902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57320277"/>
        <c:axId val="479411"/>
      </c:scatterChart>
      <c:valAx>
        <c:axId val="5732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1"/>
        <c:crossesAt val="0"/>
        <c:crossBetween val="midCat"/>
      </c:valAx>
      <c:valAx>
        <c:axId val="47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41844516"/>
        <c:axId val="84933395"/>
      </c:scatterChart>
      <c:valAx>
        <c:axId val="4184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395"/>
        <c:crossesAt val="0"/>
        <c:crossBetween val="midCat"/>
      </c:valAx>
      <c:valAx>
        <c:axId val="84933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80989364"/>
        <c:axId val="93183288"/>
      </c:scatterChart>
      <c:valAx>
        <c:axId val="8098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288"/>
        <c:crossesAt val="0"/>
        <c:crossBetween val="midCat"/>
      </c:valAx>
      <c:valAx>
        <c:axId val="9318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74513497"/>
        <c:axId val="60829984"/>
      </c:scatterChart>
      <c:valAx>
        <c:axId val="7451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984"/>
        <c:crossesAt val="0"/>
        <c:crossBetween val="midCat"/>
      </c:valAx>
      <c:valAx>
        <c:axId val="6082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93868520"/>
        <c:axId val="68122209"/>
      </c:scatterChart>
      <c:valAx>
        <c:axId val="938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09"/>
        <c:crossesAt val="0"/>
        <c:crossBetween val="midCat"/>
      </c:valAx>
      <c:valAx>
        <c:axId val="68122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99355113"/>
        <c:axId val="35919820"/>
      </c:scatterChart>
      <c:valAx>
        <c:axId val="9935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820"/>
        <c:crossesAt val="0"/>
        <c:crossBetween val="midCat"/>
      </c:valAx>
      <c:valAx>
        <c:axId val="3591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16563946"/>
        <c:axId val="43579907"/>
      </c:scatterChart>
      <c:valAx>
        <c:axId val="1656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07"/>
        <c:crossesAt val="0"/>
        <c:crossBetween val="midCat"/>
      </c:valAx>
      <c:valAx>
        <c:axId val="43579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24021147"/>
        <c:axId val="38898018"/>
      </c:scatterChart>
      <c:valAx>
        <c:axId val="2402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18"/>
        <c:crossesAt val="0"/>
        <c:crossBetween val="midCat"/>
      </c:valAx>
      <c:valAx>
        <c:axId val="38898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34577000"/>
        <c:axId val="68942103"/>
      </c:scatterChart>
      <c:valAx>
        <c:axId val="3457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03"/>
        <c:crossesAt val="0"/>
        <c:crossBetween val="midCat"/>
      </c:valAx>
      <c:valAx>
        <c:axId val="68942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66098491"/>
        <c:axId val="55417925"/>
      </c:scatterChart>
      <c:valAx>
        <c:axId val="6609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925"/>
        <c:crossesAt val="0"/>
        <c:crossBetween val="midCat"/>
      </c:valAx>
      <c:valAx>
        <c:axId val="5541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16139368"/>
        <c:axId val="3570002"/>
      </c:scatterChart>
      <c:valAx>
        <c:axId val="1613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02"/>
        <c:crossesAt val="0"/>
        <c:crossBetween val="midCat"/>
      </c:valAx>
      <c:valAx>
        <c:axId val="3570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